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87332"/>
        <c:axId val="45298160"/>
      </c:barChart>
      <c:catAx>
        <c:axId val="130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160"/>
        <c:auto val="1"/>
        <c:lblAlgn val="ctr"/>
        <c:lblOffset val="100"/>
        <c:noMultiLvlLbl val="0"/>
      </c:catAx>
      <c:valAx>
        <c:axId val="452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9521"/>
        <c:axId val="90338082"/>
      </c:barChart>
      <c:catAx>
        <c:axId val="9481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082"/>
        <c:auto val="1"/>
        <c:lblAlgn val="ctr"/>
        <c:lblOffset val="100"/>
        <c:noMultiLvlLbl val="0"/>
      </c:catAx>
      <c:valAx>
        <c:axId val="903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72237"/>
        <c:axId val="73363576"/>
      </c:barChart>
      <c:catAx>
        <c:axId val="6797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576"/>
        <c:auto val="1"/>
        <c:lblAlgn val="ctr"/>
        <c:lblOffset val="100"/>
        <c:noMultiLvlLbl val="0"/>
      </c:catAx>
      <c:valAx>
        <c:axId val="733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02549"/>
        <c:axId val="57702570"/>
      </c:barChart>
      <c:catAx>
        <c:axId val="761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570"/>
        <c:auto val="1"/>
        <c:lblAlgn val="ctr"/>
        <c:lblOffset val="100"/>
        <c:noMultiLvlLbl val="0"/>
      </c:catAx>
      <c:valAx>
        <c:axId val="577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19981"/>
        <c:axId val="39011498"/>
      </c:barChart>
      <c:catAx>
        <c:axId val="8001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498"/>
        <c:auto val="1"/>
        <c:lblAlgn val="ctr"/>
        <c:lblOffset val="100"/>
        <c:noMultiLvlLbl val="0"/>
      </c:catAx>
      <c:valAx>
        <c:axId val="390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38970"/>
        <c:axId val="84939825"/>
      </c:barChart>
      <c:catAx>
        <c:axId val="3273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825"/>
        <c:auto val="1"/>
        <c:lblAlgn val="ctr"/>
        <c:lblOffset val="100"/>
        <c:noMultiLvlLbl val="0"/>
      </c:catAx>
      <c:valAx>
        <c:axId val="849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2166"/>
        <c:axId val="24076168"/>
      </c:barChart>
      <c:catAx>
        <c:axId val="39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168"/>
        <c:auto val="1"/>
        <c:lblAlgn val="ctr"/>
        <c:lblOffset val="100"/>
        <c:noMultiLvlLbl val="0"/>
      </c:catAx>
      <c:valAx>
        <c:axId val="2407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03425"/>
        <c:axId val="18865664"/>
      </c:barChart>
      <c:catAx>
        <c:axId val="2430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664"/>
        <c:auto val="1"/>
        <c:lblAlgn val="ctr"/>
        <c:lblOffset val="100"/>
        <c:noMultiLvlLbl val="0"/>
      </c:catAx>
      <c:valAx>
        <c:axId val="188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92543"/>
        <c:axId val="23512210"/>
      </c:barChart>
      <c:catAx>
        <c:axId val="956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210"/>
        <c:auto val="1"/>
        <c:lblAlgn val="ctr"/>
        <c:lblOffset val="100"/>
        <c:noMultiLvlLbl val="0"/>
      </c:catAx>
      <c:valAx>
        <c:axId val="235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1705"/>
        <c:axId val="63759818"/>
      </c:barChart>
      <c:catAx>
        <c:axId val="612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818"/>
        <c:auto val="1"/>
        <c:lblAlgn val="ctr"/>
        <c:lblOffset val="100"/>
        <c:noMultiLvlLbl val="0"/>
      </c:catAx>
      <c:valAx>
        <c:axId val="637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82247"/>
        <c:axId val="78766920"/>
      </c:barChart>
      <c:catAx>
        <c:axId val="1638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20"/>
        <c:auto val="1"/>
        <c:lblAlgn val="ctr"/>
        <c:lblOffset val="100"/>
        <c:noMultiLvlLbl val="0"/>
      </c:catAx>
      <c:valAx>
        <c:axId val="787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20427"/>
        <c:axId val="88095474"/>
      </c:barChart>
      <c:catAx>
        <c:axId val="8362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474"/>
        <c:auto val="1"/>
        <c:lblAlgn val="ctr"/>
        <c:lblOffset val="100"/>
        <c:noMultiLvlLbl val="0"/>
      </c:catAx>
      <c:valAx>
        <c:axId val="880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96787"/>
        <c:axId val="74637248"/>
      </c:barChart>
      <c:catAx>
        <c:axId val="951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248"/>
        <c:auto val="1"/>
        <c:lblAlgn val="ctr"/>
        <c:lblOffset val="100"/>
        <c:noMultiLvlLbl val="0"/>
      </c:catAx>
      <c:valAx>
        <c:axId val="746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86937"/>
        <c:axId val="98531474"/>
      </c:barChart>
      <c:catAx>
        <c:axId val="673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474"/>
        <c:auto val="1"/>
        <c:lblAlgn val="ctr"/>
        <c:lblOffset val="100"/>
        <c:noMultiLvlLbl val="0"/>
      </c:catAx>
      <c:valAx>
        <c:axId val="985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6289"/>
        <c:axId val="73281293"/>
      </c:barChart>
      <c:catAx>
        <c:axId val="158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293"/>
        <c:auto val="1"/>
        <c:lblAlgn val="ctr"/>
        <c:lblOffset val="100"/>
        <c:noMultiLvlLbl val="0"/>
      </c:catAx>
      <c:valAx>
        <c:axId val="732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28595"/>
        <c:axId val="45055797"/>
      </c:barChart>
      <c:catAx>
        <c:axId val="2242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797"/>
        <c:auto val="1"/>
        <c:lblAlgn val="ctr"/>
        <c:lblOffset val="100"/>
        <c:noMultiLvlLbl val="0"/>
      </c:catAx>
      <c:valAx>
        <c:axId val="450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6311"/>
        <c:axId val="1795313"/>
      </c:barChart>
      <c:catAx>
        <c:axId val="3396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13"/>
        <c:auto val="1"/>
        <c:lblAlgn val="ctr"/>
        <c:lblOffset val="100"/>
        <c:noMultiLvlLbl val="0"/>
      </c:catAx>
      <c:valAx>
        <c:axId val="17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1837"/>
        <c:axId val="91282254"/>
      </c:barChart>
      <c:catAx>
        <c:axId val="3170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254"/>
        <c:auto val="1"/>
        <c:lblAlgn val="ctr"/>
        <c:lblOffset val="100"/>
        <c:noMultiLvlLbl val="0"/>
      </c:catAx>
      <c:valAx>
        <c:axId val="912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