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39562"/>
        <c:axId val="64378494"/>
      </c:scatterChart>
      <c:valAx>
        <c:axId val="9683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494"/>
        <c:crossesAt val="0"/>
        <c:crossBetween val="midCat"/>
      </c:valAx>
      <c:valAx>
        <c:axId val="64378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37387"/>
        <c:axId val="22411898"/>
      </c:scatterChart>
      <c:valAx>
        <c:axId val="7793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898"/>
        <c:crossesAt val="0"/>
        <c:crossBetween val="midCat"/>
      </c:valAx>
      <c:valAx>
        <c:axId val="2241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82998"/>
        <c:axId val="21417267"/>
      </c:scatterChart>
      <c:valAx>
        <c:axId val="18382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267"/>
        <c:crossesAt val="0"/>
        <c:crossBetween val="midCat"/>
      </c:valAx>
      <c:valAx>
        <c:axId val="2141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73412"/>
        <c:axId val="87305019"/>
      </c:scatterChart>
      <c:valAx>
        <c:axId val="98173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019"/>
        <c:crossesAt val="0"/>
        <c:crossBetween val="midCat"/>
      </c:valAx>
      <c:valAx>
        <c:axId val="8730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