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347285"/>
        <c:axId val="88876046"/>
      </c:scatterChart>
      <c:valAx>
        <c:axId val="86347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76046"/>
        <c:crossesAt val="0"/>
        <c:crossBetween val="midCat"/>
      </c:valAx>
      <c:valAx>
        <c:axId val="88876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472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680917"/>
        <c:axId val="54143778"/>
      </c:scatterChart>
      <c:valAx>
        <c:axId val="43680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43778"/>
        <c:crossesAt val="0"/>
        <c:crossBetween val="midCat"/>
      </c:valAx>
      <c:valAx>
        <c:axId val="54143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809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