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625206"/>
        <c:axId val="41716075"/>
      </c:barChart>
      <c:catAx>
        <c:axId val="92625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16075"/>
        <c:auto val="1"/>
        <c:lblAlgn val="ctr"/>
        <c:lblOffset val="100"/>
        <c:noMultiLvlLbl val="0"/>
      </c:catAx>
      <c:valAx>
        <c:axId val="41716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25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249513"/>
        <c:axId val="12482860"/>
      </c:barChart>
      <c:catAx>
        <c:axId val="30249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82860"/>
        <c:auto val="1"/>
        <c:lblAlgn val="ctr"/>
        <c:lblOffset val="100"/>
        <c:noMultiLvlLbl val="0"/>
      </c:catAx>
      <c:valAx>
        <c:axId val="12482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495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536479"/>
        <c:axId val="95558091"/>
      </c:barChart>
      <c:catAx>
        <c:axId val="86536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58091"/>
        <c:auto val="1"/>
        <c:lblAlgn val="ctr"/>
        <c:lblOffset val="100"/>
        <c:noMultiLvlLbl val="0"/>
      </c:catAx>
      <c:valAx>
        <c:axId val="95558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36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373433"/>
        <c:axId val="9731049"/>
      </c:barChart>
      <c:catAx>
        <c:axId val="95373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1049"/>
        <c:auto val="1"/>
        <c:lblAlgn val="ctr"/>
        <c:lblOffset val="100"/>
        <c:noMultiLvlLbl val="0"/>
      </c:catAx>
      <c:valAx>
        <c:axId val="9731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734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