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2097508"/>
        <c:axId val="72048611"/>
      </c:scatterChart>
      <c:valAx>
        <c:axId val="42097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8611"/>
        <c:crossesAt val="0"/>
        <c:crossBetween val="midCat"/>
      </c:valAx>
      <c:valAx>
        <c:axId val="7204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75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41836"/>
        <c:axId val="48038422"/>
      </c:lineChart>
      <c:catAx>
        <c:axId val="31541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8422"/>
        <c:crossesAt val="0"/>
        <c:auto val="1"/>
        <c:lblAlgn val="ctr"/>
        <c:lblOffset val="100"/>
        <c:noMultiLvlLbl val="0"/>
      </c:catAx>
      <c:valAx>
        <c:axId val="4803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1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