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8095"/>
        <c:axId val="16479109"/>
      </c:lineChart>
      <c:catAx>
        <c:axId val="2503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9109"/>
        <c:crossesAt val="0"/>
        <c:auto val="1"/>
        <c:lblAlgn val="ctr"/>
        <c:lblOffset val="100"/>
        <c:noMultiLvlLbl val="0"/>
      </c:catAx>
      <c:valAx>
        <c:axId val="16479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8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0795"/>
        <c:axId val="13686076"/>
      </c:lineChart>
      <c:catAx>
        <c:axId val="6341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6076"/>
        <c:crossesAt val="0"/>
        <c:auto val="1"/>
        <c:lblAlgn val="ctr"/>
        <c:lblOffset val="100"/>
        <c:noMultiLvlLbl val="0"/>
      </c:catAx>
      <c:valAx>
        <c:axId val="1368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0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530722"/>
        <c:axId val="11094713"/>
      </c:barChart>
      <c:catAx>
        <c:axId val="6853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4713"/>
        <c:crossesAt val="0"/>
        <c:auto val="1"/>
        <c:lblAlgn val="ctr"/>
        <c:lblOffset val="100"/>
        <c:noMultiLvlLbl val="0"/>
      </c:catAx>
      <c:valAx>
        <c:axId val="11094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0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544140"/>
        <c:axId val="36531537"/>
        <c:axId val="90883965"/>
      </c:bar3DChart>
      <c:catAx>
        <c:axId val="6654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1537"/>
        <c:crossesAt val="0"/>
        <c:auto val="1"/>
        <c:lblAlgn val="ctr"/>
        <c:lblOffset val="100"/>
        <c:noMultiLvlLbl val="0"/>
      </c:catAx>
      <c:valAx>
        <c:axId val="3653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44140"/>
        <c:crossesAt val="1"/>
        <c:crossBetween val="midCat"/>
      </c:valAx>
      <c:serAx>
        <c:axId val="9088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15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977199"/>
        <c:axId val="30482714"/>
      </c:scatterChart>
      <c:valAx>
        <c:axId val="7597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2714"/>
        <c:crossesAt val="0"/>
        <c:crossBetween val="midCat"/>
      </c:valAx>
      <c:valAx>
        <c:axId val="30482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7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555657"/>
        <c:axId val="94894336"/>
      </c:scatterChart>
      <c:valAx>
        <c:axId val="17555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4336"/>
        <c:crossesAt val="0"/>
        <c:crossBetween val="midCat"/>
        <c:majorUnit val="30"/>
        <c:minorUnit val="30"/>
      </c:valAx>
      <c:valAx>
        <c:axId val="94894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55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67457"/>
        <c:axId val="72012857"/>
      </c:scatterChart>
      <c:valAx>
        <c:axId val="40867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2857"/>
        <c:crossesAt val="0"/>
        <c:crossBetween val="midCat"/>
        <c:majorUnit val="30"/>
        <c:minorUnit val="30"/>
      </c:valAx>
      <c:valAx>
        <c:axId val="720128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674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