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327300"/>
        <c:axId val="14643678"/>
      </c:lineChart>
      <c:catAx>
        <c:axId val="27327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43678"/>
        <c:crossesAt val="0"/>
        <c:auto val="1"/>
        <c:lblAlgn val="ctr"/>
        <c:lblOffset val="100"/>
        <c:noMultiLvlLbl val="0"/>
      </c:catAx>
      <c:valAx>
        <c:axId val="14643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27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521325"/>
        <c:axId val="89616420"/>
      </c:lineChart>
      <c:catAx>
        <c:axId val="2852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16420"/>
        <c:crossesAt val="0"/>
        <c:auto val="1"/>
        <c:lblAlgn val="ctr"/>
        <c:lblOffset val="100"/>
        <c:noMultiLvlLbl val="0"/>
      </c:catAx>
      <c:valAx>
        <c:axId val="89616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176866"/>
        <c:axId val="65282240"/>
      </c:lineChart>
      <c:catAx>
        <c:axId val="27176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82240"/>
        <c:crossesAt val="0"/>
        <c:auto val="1"/>
        <c:lblAlgn val="ctr"/>
        <c:lblOffset val="100"/>
        <c:noMultiLvlLbl val="0"/>
      </c:catAx>
      <c:valAx>
        <c:axId val="6528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6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925989"/>
        <c:axId val="90999167"/>
      </c:lineChart>
      <c:catAx>
        <c:axId val="3492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99167"/>
        <c:crossesAt val="0"/>
        <c:auto val="1"/>
        <c:lblAlgn val="ctr"/>
        <c:lblOffset val="100"/>
        <c:noMultiLvlLbl val="0"/>
      </c:catAx>
      <c:valAx>
        <c:axId val="90999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2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083058"/>
        <c:axId val="49797980"/>
      </c:lineChart>
      <c:catAx>
        <c:axId val="58083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97980"/>
        <c:crossesAt val="0"/>
        <c:auto val="1"/>
        <c:lblAlgn val="ctr"/>
        <c:lblOffset val="100"/>
        <c:noMultiLvlLbl val="0"/>
      </c:catAx>
      <c:valAx>
        <c:axId val="49797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83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513952"/>
        <c:axId val="96969693"/>
      </c:lineChart>
      <c:catAx>
        <c:axId val="68513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69693"/>
        <c:crossesAt val="0"/>
        <c:auto val="1"/>
        <c:lblAlgn val="ctr"/>
        <c:lblOffset val="100"/>
        <c:noMultiLvlLbl val="0"/>
      </c:catAx>
      <c:valAx>
        <c:axId val="96969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13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75153"/>
        <c:axId val="12801489"/>
      </c:lineChart>
      <c:catAx>
        <c:axId val="9027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01489"/>
        <c:crossesAt val="0"/>
        <c:auto val="1"/>
        <c:lblAlgn val="ctr"/>
        <c:lblOffset val="100"/>
        <c:noMultiLvlLbl val="0"/>
      </c:catAx>
      <c:valAx>
        <c:axId val="12801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181188"/>
        <c:axId val="49357996"/>
      </c:lineChart>
      <c:catAx>
        <c:axId val="14181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57996"/>
        <c:crossesAt val="0"/>
        <c:auto val="1"/>
        <c:lblAlgn val="ctr"/>
        <c:lblOffset val="100"/>
        <c:noMultiLvlLbl val="0"/>
      </c:catAx>
      <c:valAx>
        <c:axId val="49357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81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300656"/>
        <c:axId val="28659295"/>
      </c:lineChart>
      <c:catAx>
        <c:axId val="76300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9295"/>
        <c:crossesAt val="0"/>
        <c:auto val="1"/>
        <c:lblAlgn val="ctr"/>
        <c:lblOffset val="100"/>
        <c:noMultiLvlLbl val="0"/>
      </c:catAx>
      <c:valAx>
        <c:axId val="2865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00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07708"/>
        <c:axId val="69840136"/>
      </c:lineChart>
      <c:catAx>
        <c:axId val="52807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40136"/>
        <c:crossesAt val="0"/>
        <c:auto val="1"/>
        <c:lblAlgn val="ctr"/>
        <c:lblOffset val="100"/>
        <c:noMultiLvlLbl val="0"/>
      </c:catAx>
      <c:valAx>
        <c:axId val="69840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07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