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314067"/>
        <c:axId val="64696247"/>
      </c:barChart>
      <c:catAx>
        <c:axId val="4131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6247"/>
        <c:crossesAt val="0"/>
        <c:auto val="1"/>
        <c:lblAlgn val="ctr"/>
        <c:lblOffset val="100"/>
        <c:noMultiLvlLbl val="0"/>
      </c:catAx>
      <c:valAx>
        <c:axId val="64696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40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469321"/>
        <c:axId val="98792847"/>
      </c:barChart>
      <c:catAx>
        <c:axId val="4046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2847"/>
        <c:crossesAt val="0"/>
        <c:auto val="1"/>
        <c:lblAlgn val="ctr"/>
        <c:lblOffset val="100"/>
        <c:noMultiLvlLbl val="0"/>
      </c:catAx>
      <c:valAx>
        <c:axId val="98792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9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