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8402194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84022015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