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64345"/>
        <c:axId val="72460755"/>
      </c:barChart>
      <c:catAx>
        <c:axId val="9696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0755"/>
        <c:crossesAt val="0"/>
        <c:auto val="1"/>
        <c:lblAlgn val="ctr"/>
        <c:lblOffset val="100"/>
        <c:noMultiLvlLbl val="0"/>
      </c:catAx>
      <c:valAx>
        <c:axId val="72460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76225"/>
        <c:axId val="25050290"/>
      </c:barChart>
      <c:catAx>
        <c:axId val="341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0290"/>
        <c:crossesAt val="0"/>
        <c:auto val="1"/>
        <c:lblAlgn val="ctr"/>
        <c:lblOffset val="100"/>
        <c:noMultiLvlLbl val="0"/>
      </c:catAx>
      <c:valAx>
        <c:axId val="25050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6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98227"/>
        <c:axId val="88616127"/>
      </c:barChart>
      <c:catAx>
        <c:axId val="7579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6127"/>
        <c:crossesAt val="0"/>
        <c:auto val="1"/>
        <c:lblAlgn val="ctr"/>
        <c:lblOffset val="100"/>
        <c:noMultiLvlLbl val="0"/>
      </c:catAx>
      <c:valAx>
        <c:axId val="88616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8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16441"/>
        <c:axId val="2162923"/>
      </c:barChart>
      <c:catAx>
        <c:axId val="7431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923"/>
        <c:crossesAt val="0"/>
        <c:auto val="1"/>
        <c:lblAlgn val="ctr"/>
        <c:lblOffset val="100"/>
        <c:noMultiLvlLbl val="0"/>
      </c:catAx>
      <c:valAx>
        <c:axId val="2162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6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68713"/>
        <c:axId val="84713781"/>
      </c:barChart>
      <c:catAx>
        <c:axId val="5236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3781"/>
        <c:crossesAt val="0"/>
        <c:auto val="1"/>
        <c:lblAlgn val="ctr"/>
        <c:lblOffset val="100"/>
        <c:noMultiLvlLbl val="0"/>
      </c:catAx>
      <c:valAx>
        <c:axId val="84713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8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29351"/>
        <c:axId val="39108986"/>
      </c:barChart>
      <c:catAx>
        <c:axId val="614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8986"/>
        <c:crossesAt val="0"/>
        <c:auto val="1"/>
        <c:lblAlgn val="ctr"/>
        <c:lblOffset val="100"/>
        <c:noMultiLvlLbl val="0"/>
      </c:catAx>
      <c:valAx>
        <c:axId val="39108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9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98121"/>
        <c:axId val="46603077"/>
      </c:barChart>
      <c:catAx>
        <c:axId val="72698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03077"/>
        <c:crossesAt val="0"/>
        <c:auto val="1"/>
        <c:lblAlgn val="ctr"/>
        <c:lblOffset val="100"/>
        <c:noMultiLvlLbl val="0"/>
      </c:catAx>
      <c:valAx>
        <c:axId val="46603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8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