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96435"/>
        <c:axId val="76784286"/>
      </c:scatterChart>
      <c:valAx>
        <c:axId val="12896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286"/>
        <c:crossesAt val="0"/>
        <c:crossBetween val="midCat"/>
      </c:valAx>
      <c:valAx>
        <c:axId val="7678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05764"/>
        <c:axId val="88956448"/>
      </c:scatterChart>
      <c:valAx>
        <c:axId val="3960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448"/>
        <c:crossesAt val="0"/>
        <c:crossBetween val="midCat"/>
      </c:valAx>
      <c:valAx>
        <c:axId val="8895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55992"/>
        <c:axId val="54975157"/>
      </c:scatterChart>
      <c:valAx>
        <c:axId val="8925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157"/>
        <c:crossesAt val="0"/>
        <c:crossBetween val="midCat"/>
      </c:valAx>
      <c:valAx>
        <c:axId val="5497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90505"/>
        <c:axId val="71538028"/>
      </c:scatterChart>
      <c:valAx>
        <c:axId val="2069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028"/>
        <c:crossesAt val="0"/>
        <c:crossBetween val="midCat"/>
      </c:valAx>
      <c:valAx>
        <c:axId val="7153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