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4001"/>
        <c:axId val="95387233"/>
      </c:barChart>
      <c:catAx>
        <c:axId val="3714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233"/>
        <c:auto val="1"/>
        <c:lblAlgn val="ctr"/>
        <c:lblOffset val="100"/>
        <c:noMultiLvlLbl val="0"/>
      </c:catAx>
      <c:valAx>
        <c:axId val="9538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90627"/>
        <c:axId val="78874948"/>
      </c:barChart>
      <c:catAx>
        <c:axId val="6209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948"/>
        <c:auto val="1"/>
        <c:lblAlgn val="ctr"/>
        <c:lblOffset val="100"/>
        <c:noMultiLvlLbl val="0"/>
      </c:catAx>
      <c:valAx>
        <c:axId val="788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94286"/>
        <c:axId val="39370034"/>
      </c:barChart>
      <c:catAx>
        <c:axId val="6289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034"/>
        <c:auto val="1"/>
        <c:lblAlgn val="ctr"/>
        <c:lblOffset val="100"/>
        <c:noMultiLvlLbl val="0"/>
      </c:catAx>
      <c:valAx>
        <c:axId val="3937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42229"/>
        <c:axId val="61899787"/>
      </c:barChart>
      <c:catAx>
        <c:axId val="2564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787"/>
        <c:auto val="1"/>
        <c:lblAlgn val="ctr"/>
        <c:lblOffset val="100"/>
        <c:noMultiLvlLbl val="0"/>
      </c:catAx>
      <c:valAx>
        <c:axId val="618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21357"/>
        <c:axId val="95212017"/>
      </c:barChart>
      <c:catAx>
        <c:axId val="1892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017"/>
        <c:auto val="1"/>
        <c:lblAlgn val="ctr"/>
        <c:lblOffset val="100"/>
        <c:noMultiLvlLbl val="0"/>
      </c:catAx>
      <c:valAx>
        <c:axId val="952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74317"/>
        <c:axId val="44465850"/>
      </c:barChart>
      <c:catAx>
        <c:axId val="9437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850"/>
        <c:auto val="1"/>
        <c:lblAlgn val="ctr"/>
        <c:lblOffset val="100"/>
        <c:noMultiLvlLbl val="0"/>
      </c:catAx>
      <c:valAx>
        <c:axId val="444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80966"/>
        <c:axId val="29078835"/>
      </c:barChart>
      <c:catAx>
        <c:axId val="7558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835"/>
        <c:auto val="1"/>
        <c:lblAlgn val="ctr"/>
        <c:lblOffset val="100"/>
        <c:noMultiLvlLbl val="0"/>
      </c:catAx>
      <c:valAx>
        <c:axId val="290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15052"/>
        <c:axId val="16581270"/>
      </c:barChart>
      <c:catAx>
        <c:axId val="2181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70"/>
        <c:auto val="1"/>
        <c:lblAlgn val="ctr"/>
        <c:lblOffset val="100"/>
        <c:noMultiLvlLbl val="0"/>
      </c:catAx>
      <c:valAx>
        <c:axId val="1658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76592"/>
        <c:axId val="17215095"/>
      </c:barChart>
      <c:catAx>
        <c:axId val="181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095"/>
        <c:auto val="1"/>
        <c:lblAlgn val="ctr"/>
        <c:lblOffset val="100"/>
        <c:noMultiLvlLbl val="0"/>
      </c:catAx>
      <c:valAx>
        <c:axId val="172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4804"/>
        <c:axId val="54261794"/>
      </c:barChart>
      <c:catAx>
        <c:axId val="249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794"/>
        <c:auto val="1"/>
        <c:lblAlgn val="ctr"/>
        <c:lblOffset val="100"/>
        <c:noMultiLvlLbl val="0"/>
      </c:catAx>
      <c:valAx>
        <c:axId val="542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07275"/>
        <c:axId val="93762589"/>
      </c:barChart>
      <c:catAx>
        <c:axId val="688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589"/>
        <c:auto val="1"/>
        <c:lblAlgn val="ctr"/>
        <c:lblOffset val="100"/>
        <c:noMultiLvlLbl val="0"/>
      </c:catAx>
      <c:valAx>
        <c:axId val="937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65430"/>
        <c:axId val="54950814"/>
      </c:barChart>
      <c:catAx>
        <c:axId val="7426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814"/>
        <c:auto val="1"/>
        <c:lblAlgn val="ctr"/>
        <c:lblOffset val="100"/>
        <c:noMultiLvlLbl val="0"/>
      </c:catAx>
      <c:valAx>
        <c:axId val="549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99390"/>
        <c:axId val="97043962"/>
      </c:barChart>
      <c:catAx>
        <c:axId val="1039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962"/>
        <c:auto val="1"/>
        <c:lblAlgn val="ctr"/>
        <c:lblOffset val="100"/>
        <c:noMultiLvlLbl val="0"/>
      </c:catAx>
      <c:valAx>
        <c:axId val="970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28905"/>
        <c:axId val="8999434"/>
      </c:barChart>
      <c:catAx>
        <c:axId val="181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34"/>
        <c:auto val="1"/>
        <c:lblAlgn val="ctr"/>
        <c:lblOffset val="100"/>
        <c:noMultiLvlLbl val="0"/>
      </c:catAx>
      <c:valAx>
        <c:axId val="89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93468"/>
        <c:axId val="99631095"/>
      </c:barChart>
      <c:catAx>
        <c:axId val="7929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095"/>
        <c:auto val="1"/>
        <c:lblAlgn val="ctr"/>
        <c:lblOffset val="100"/>
        <c:noMultiLvlLbl val="0"/>
      </c:catAx>
      <c:valAx>
        <c:axId val="9963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90337"/>
        <c:axId val="43863318"/>
      </c:barChart>
      <c:catAx>
        <c:axId val="601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318"/>
        <c:auto val="1"/>
        <c:lblAlgn val="ctr"/>
        <c:lblOffset val="100"/>
        <c:noMultiLvlLbl val="0"/>
      </c:catAx>
      <c:valAx>
        <c:axId val="438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36970"/>
        <c:axId val="874733"/>
      </c:barChart>
      <c:catAx>
        <c:axId val="2093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3"/>
        <c:auto val="1"/>
        <c:lblAlgn val="ctr"/>
        <c:lblOffset val="100"/>
        <c:noMultiLvlLbl val="0"/>
      </c:catAx>
      <c:valAx>
        <c:axId val="8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43795"/>
        <c:axId val="77744514"/>
      </c:barChart>
      <c:catAx>
        <c:axId val="5914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514"/>
        <c:auto val="1"/>
        <c:lblAlgn val="ctr"/>
        <c:lblOffset val="100"/>
        <c:noMultiLvlLbl val="0"/>
      </c:catAx>
      <c:valAx>
        <c:axId val="7774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