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148855"/>
        <c:axId val="58738778"/>
      </c:scatterChart>
      <c:valAx>
        <c:axId val="951488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778"/>
        <c:crossesAt val="0"/>
        <c:crossBetween val="midCat"/>
      </c:valAx>
      <c:valAx>
        <c:axId val="5873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0007"/>
        <c:axId val="97631217"/>
      </c:scatterChart>
      <c:valAx>
        <c:axId val="777400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217"/>
        <c:crossesAt val="0"/>
        <c:crossBetween val="midCat"/>
      </c:valAx>
      <c:valAx>
        <c:axId val="9763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72168"/>
        <c:axId val="10832896"/>
      </c:scatterChart>
      <c:valAx>
        <c:axId val="381721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896"/>
        <c:crossesAt val="0"/>
        <c:crossBetween val="midCat"/>
      </c:valAx>
      <c:valAx>
        <c:axId val="1083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9116"/>
        <c:axId val="70124789"/>
      </c:scatterChart>
      <c:valAx>
        <c:axId val="15291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89"/>
        <c:crossesAt val="0"/>
        <c:crossBetween val="midCat"/>
      </c:valAx>
      <c:valAx>
        <c:axId val="7012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20300"/>
        <c:axId val="83484829"/>
      </c:scatterChart>
      <c:valAx>
        <c:axId val="82320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829"/>
        <c:crossesAt val="0"/>
        <c:crossBetween val="midCat"/>
      </c:valAx>
      <c:valAx>
        <c:axId val="83484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1058"/>
        <c:axId val="30246081"/>
      </c:scatterChart>
      <c:valAx>
        <c:axId val="78121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081"/>
        <c:crossesAt val="0"/>
        <c:crossBetween val="midCat"/>
      </c:valAx>
      <c:valAx>
        <c:axId val="3024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10473"/>
        <c:axId val="83707422"/>
      </c:scatterChart>
      <c:valAx>
        <c:axId val="732104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22"/>
        <c:crossesAt val="0"/>
        <c:crossBetween val="midCat"/>
      </c:valAx>
      <c:valAx>
        <c:axId val="8370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89567"/>
        <c:axId val="61775428"/>
      </c:scatterChart>
      <c:valAx>
        <c:axId val="703895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428"/>
        <c:crossesAt val="0"/>
        <c:crossBetween val="midCat"/>
      </c:valAx>
      <c:valAx>
        <c:axId val="6177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2375"/>
        <c:axId val="64258578"/>
      </c:scatterChart>
      <c:valAx>
        <c:axId val="456423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578"/>
        <c:crossesAt val="0"/>
        <c:crossBetween val="midCat"/>
      </c:valAx>
      <c:valAx>
        <c:axId val="6425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8979"/>
        <c:axId val="76534394"/>
      </c:scatterChart>
      <c:valAx>
        <c:axId val="523589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394"/>
        <c:crossesAt val="0"/>
        <c:crossBetween val="midCat"/>
      </c:valAx>
      <c:valAx>
        <c:axId val="7653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1284"/>
        <c:axId val="96082278"/>
      </c:scatterChart>
      <c:valAx>
        <c:axId val="98361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278"/>
        <c:crossesAt val="0"/>
        <c:crossBetween val="midCat"/>
      </c:valAx>
      <c:valAx>
        <c:axId val="9608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84457"/>
        <c:axId val="49662247"/>
      </c:scatterChart>
      <c:valAx>
        <c:axId val="517844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247"/>
        <c:crossesAt val="0"/>
        <c:crossBetween val="midCat"/>
      </c:valAx>
      <c:valAx>
        <c:axId val="4966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