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4194928"/>
        <c:axId val="11625571"/>
      </c:barChart>
      <c:catAx>
        <c:axId val="841949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1625571"/>
        <c:crossesAt val="0"/>
        <c:auto val="1"/>
        <c:lblAlgn val="ctr"/>
        <c:lblOffset val="100"/>
        <c:noMultiLvlLbl val="0"/>
      </c:catAx>
      <c:valAx>
        <c:axId val="1162557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19492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0264326"/>
        <c:axId val="42926666"/>
      </c:barChart>
      <c:catAx>
        <c:axId val="702643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2926666"/>
        <c:crossesAt val="0"/>
        <c:auto val="1"/>
        <c:lblAlgn val="ctr"/>
        <c:lblOffset val="100"/>
        <c:noMultiLvlLbl val="0"/>
      </c:catAx>
      <c:valAx>
        <c:axId val="4292666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2643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