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5249"/>
        <c:axId val="84013648"/>
      </c:lineChart>
      <c:catAx>
        <c:axId val="7457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48"/>
        <c:crossesAt val="0"/>
        <c:auto val="1"/>
        <c:lblAlgn val="ctr"/>
        <c:lblOffset val="100"/>
        <c:noMultiLvlLbl val="0"/>
      </c:catAx>
      <c:valAx>
        <c:axId val="840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3543"/>
        <c:axId val="47074086"/>
      </c:lineChart>
      <c:catAx>
        <c:axId val="89963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086"/>
        <c:crossesAt val="0"/>
        <c:auto val="1"/>
        <c:lblAlgn val="ctr"/>
        <c:lblOffset val="100"/>
        <c:noMultiLvlLbl val="0"/>
      </c:catAx>
      <c:valAx>
        <c:axId val="470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2120"/>
        <c:axId val="47484691"/>
      </c:lineChart>
      <c:catAx>
        <c:axId val="654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691"/>
        <c:crossesAt val="0"/>
        <c:auto val="1"/>
        <c:lblAlgn val="ctr"/>
        <c:lblOffset val="100"/>
        <c:noMultiLvlLbl val="0"/>
      </c:catAx>
      <c:valAx>
        <c:axId val="47484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091682"/>
        <c:axId val="1165844"/>
      </c:scatterChart>
      <c:valAx>
        <c:axId val="4909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4"/>
        <c:crossesAt val="0"/>
        <c:crossBetween val="midCat"/>
      </c:valAx>
      <c:valAx>
        <c:axId val="1165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6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127844"/>
        <c:axId val="209358"/>
      </c:scatterChart>
      <c:valAx>
        <c:axId val="96127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8"/>
        <c:crossesAt val="0"/>
        <c:crossBetween val="midCat"/>
      </c:valAx>
      <c:valAx>
        <c:axId val="2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8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