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799984"/>
        <c:axId val="99882040"/>
      </c:barChart>
      <c:catAx>
        <c:axId val="727999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882040"/>
        <c:crossesAt val="0"/>
        <c:auto val="1"/>
        <c:lblAlgn val="ctr"/>
        <c:lblOffset val="100"/>
        <c:noMultiLvlLbl val="0"/>
      </c:catAx>
      <c:valAx>
        <c:axId val="998820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7999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184145"/>
        <c:axId val="472459"/>
      </c:barChart>
      <c:catAx>
        <c:axId val="551841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2459"/>
        <c:crossesAt val="0"/>
        <c:auto val="1"/>
        <c:lblAlgn val="ctr"/>
        <c:lblOffset val="100"/>
        <c:noMultiLvlLbl val="0"/>
      </c:catAx>
      <c:valAx>
        <c:axId val="4724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1841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